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55993"/>
        <c:axId val="73327140"/>
      </c:lineChart>
      <c:catAx>
        <c:axId val="6855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27140"/>
        <c:crossesAt val="0"/>
        <c:auto val="1"/>
        <c:lblAlgn val="ctr"/>
        <c:lblOffset val="100"/>
        <c:noMultiLvlLbl val="0"/>
      </c:catAx>
      <c:valAx>
        <c:axId val="73327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5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365"/>
        <c:axId val="60355182"/>
      </c:lineChart>
      <c:catAx>
        <c:axId val="838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5182"/>
        <c:crossesAt val="0"/>
        <c:auto val="1"/>
        <c:lblAlgn val="ctr"/>
        <c:lblOffset val="100"/>
        <c:noMultiLvlLbl val="0"/>
      </c:catAx>
      <c:valAx>
        <c:axId val="60355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5483"/>
        <c:axId val="42246174"/>
      </c:lineChart>
      <c:catAx>
        <c:axId val="9850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174"/>
        <c:crossesAt val="0"/>
        <c:auto val="1"/>
        <c:lblAlgn val="ctr"/>
        <c:lblOffset val="100"/>
        <c:noMultiLvlLbl val="0"/>
      </c:catAx>
      <c:valAx>
        <c:axId val="42246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58847"/>
        <c:axId val="78331667"/>
      </c:lineChart>
      <c:catAx>
        <c:axId val="7785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1667"/>
        <c:crossesAt val="0"/>
        <c:auto val="1"/>
        <c:lblAlgn val="ctr"/>
        <c:lblOffset val="100"/>
        <c:noMultiLvlLbl val="0"/>
      </c:catAx>
      <c:valAx>
        <c:axId val="7833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8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